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</t>
  </si>
  <si>
    <t xml:space="preserve">к Пояснительной записке</t>
  </si>
  <si>
    <t xml:space="preserve">Расчет платы за негативное воздействие на окружающую среду на 2022-2024 годы</t>
  </si>
  <si>
    <t xml:space="preserve">(тыс. руб.)</t>
  </si>
  <si>
    <t xml:space="preserve">Оценка 2021год</t>
  </si>
  <si>
    <t xml:space="preserve">Прогноз  2022 год</t>
  </si>
  <si>
    <t xml:space="preserve">Прогноз     2023 год</t>
  </si>
  <si>
    <t xml:space="preserve">Прогноз 2024 год</t>
  </si>
  <si>
    <t xml:space="preserve">Сумма  платы за негативное воздействие, всего</t>
  </si>
  <si>
    <t xml:space="preserve">норматив отчисления  %</t>
  </si>
  <si>
    <t xml:space="preserve">В бюджет города Шарыпово по норматив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  <c r="E5" s="4" t="s">
        <v>3</v>
      </c>
    </row>
    <row r="6" customFormat="false" ht="31.5" hidden="false" customHeight="fals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</row>
    <row r="7" customFormat="false" ht="31.5" hidden="false" customHeight="false" outlineLevel="0" collapsed="false">
      <c r="A7" s="8" t="s">
        <v>8</v>
      </c>
      <c r="B7" s="9" t="n">
        <f aca="false">B9*100/60</f>
        <v>633.333333333333</v>
      </c>
      <c r="C7" s="9" t="n">
        <f aca="false">C9*100/60</f>
        <v>633.333333333333</v>
      </c>
      <c r="D7" s="9" t="n">
        <f aca="false">D9*100/60</f>
        <v>633.333333333333</v>
      </c>
      <c r="E7" s="9" t="n">
        <f aca="false">E9*100/60</f>
        <v>633.333333333333</v>
      </c>
    </row>
    <row r="8" customFormat="false" ht="15.75" hidden="false" customHeight="false" outlineLevel="0" collapsed="false">
      <c r="A8" s="8" t="s">
        <v>9</v>
      </c>
      <c r="B8" s="10" t="n">
        <v>60</v>
      </c>
      <c r="C8" s="10" t="n">
        <v>60</v>
      </c>
      <c r="D8" s="10" t="n">
        <v>60</v>
      </c>
      <c r="E8" s="10" t="n">
        <v>60</v>
      </c>
    </row>
    <row r="9" customFormat="false" ht="19.5" hidden="false" customHeight="true" outlineLevel="0" collapsed="false">
      <c r="A9" s="8" t="s">
        <v>10</v>
      </c>
      <c r="B9" s="11" t="n">
        <v>380</v>
      </c>
      <c r="C9" s="11" t="n">
        <v>380</v>
      </c>
      <c r="D9" s="11" t="n">
        <v>380</v>
      </c>
      <c r="E9" s="11" t="n">
        <v>380</v>
      </c>
    </row>
    <row r="14" customFormat="false" ht="15.75" hidden="false" customHeight="false" outlineLevel="0" collapsed="false">
      <c r="A14" s="12"/>
      <c r="B14" s="12"/>
      <c r="C14" s="12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6:56:13Z</dcterms:created>
  <dc:creator>Потехина Н.В.</dc:creator>
  <dc:description/>
  <dc:language>en-US</dc:language>
  <cp:lastModifiedBy>tatyana</cp:lastModifiedBy>
  <cp:lastPrinted>2021-11-11T06:34:36Z</cp:lastPrinted>
  <dcterms:modified xsi:type="dcterms:W3CDTF">2021-11-11T06:34:38Z</dcterms:modified>
  <cp:revision>0</cp:revision>
  <dc:subject/>
  <dc:title/>
</cp:coreProperties>
</file>